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00</t>
  </si>
  <si>
    <t xml:space="preserve">         (идентификатор инвестиционного проекта)</t>
  </si>
  <si>
    <t xml:space="preserve">Строительство ВЛИ-0,38кВ , ООО «Строитель».,  п. Сосновка, ул. Вокзальная, д.6б</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3</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23</t>
  </si>
  <si>
    <t xml:space="preserve">ИТОГО</t>
  </si>
  <si>
    <t xml:space="preserve">Предложение по корректировке плана</t>
  </si>
  <si>
    <t xml:space="preserve"> по состоянию на 01.01.2023 года</t>
  </si>
  <si>
    <t xml:space="preserve">по состоянию на 01.01.2023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32625913"/>
        <c:axId val="17473824"/>
      </c:barChart>
      <c:catAx>
        <c:axId val="32625913"/>
        <c:scaling>
          <c:orientation val="minMax"/>
        </c:scaling>
        <c:delete val="0"/>
        <c:axPos val="b"/>
        <c:numFmt formatCode="General" sourceLinked="1"/>
        <c:tickLblPos val="none"/>
        <c:spPr>
          <a:ln w="0">
            <a:noFill/>
          </a:ln>
        </c:spPr>
        <c:txPr>
          <a:bodyPr/>
          <a:lstStyle/>
          <a:p>
            <a:pPr>
              <a:defRPr b="0" sz="1800" spc="-1"/>
            </a:pPr>
          </a:p>
        </c:txPr>
        <c:crossAx val="17473824"/>
        <c:auto val="1"/>
        <c:lblAlgn val="ctr"/>
        <c:lblOffset val="100"/>
        <c:noMultiLvlLbl val="0"/>
      </c:catAx>
      <c:valAx>
        <c:axId val="17473824"/>
        <c:scaling>
          <c:orientation val="minMax"/>
        </c:scaling>
        <c:delete val="0"/>
        <c:axPos val="l"/>
        <c:numFmt formatCode="General" sourceLinked="1"/>
        <c:tickLblPos val="none"/>
        <c:spPr>
          <a:ln w="0">
            <a:noFill/>
          </a:ln>
        </c:spPr>
        <c:txPr>
          <a:bodyPr/>
          <a:lstStyle/>
          <a:p>
            <a:pPr>
              <a:defRPr b="0" sz="1800" spc="-1"/>
            </a:pPr>
          </a:p>
        </c:txPr>
        <c:crossAx val="32625913"/>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3" colorId="64" zoomScale="70" zoomScaleNormal="70" zoomScalePageLayoutView="100" workbookViewId="0">
      <selection pane="topLeft" activeCell="C22" activeCellId="0" sqref="C22"/>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F30" activeCellId="0" sqref="F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3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00</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 ООО «Строитель».,  п. Сосновка, ул. Вокзальная, д.6б</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00</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 ООО «Строитель».,  п. Сосновка, ул. Вокзальная, д.6б</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9" colorId="64" zoomScale="85" zoomScaleNormal="85" zoomScalePageLayoutView="100" workbookViewId="0">
      <selection pane="topLeft" activeCell="A36" activeCellId="0" sqref="A3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3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00</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 ООО «Строитель».,  п. Сосновка, ул. Вокзальная, д.6б</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 ООО «Строитель».,  п. Сосновка, ул. Вокзальная, д.6б</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3</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28.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00</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 ООО «Строитель».,  п. Сосновка, ул. Вокзальная, д.6б</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3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00</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 ООО «Строитель».,  п. Сосновка, ул. Вокзальная, д.6б</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8" colorId="64" zoomScale="55" zoomScaleNormal="55" zoomScalePageLayoutView="100" workbookViewId="0">
      <selection pane="topLeft" activeCell="M25" activeCellId="0" sqref="M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3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00</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 ООО «Строитель».,  п. Сосновка, ул. Вокзальная, д.6б</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3</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29" activeCellId="0" sqref="C29"/>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3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00</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 ООО «Строитель».,  п. Сосновка, ул. Вокзальная, д.6б</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 ООО «Строитель».,  п. Сосновка, ул. Вокзальная, д.6б</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3</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00</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 ООО «Строитель».,  п. Сосновка, ул. Вокзальная, д.6б</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D30" activeCellId="0" sqref="D30"/>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00</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 ООО «Строитель».,  п. Сосновка, ул. Вокзальная, д.6б</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4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00</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 ООО «Строитель».,  п. Сосновка, ул. Вокзальная, д.6б</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G53" activeCellId="0" sqref="G53:H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00</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 ООО «Строитель».,  п. Сосновка, ул. Вокзальная, д.6б</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3</v>
      </c>
      <c r="H53" s="179" t="n">
        <v>2023</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3-05-16T07:06:50Z</dcterms:modified>
  <cp:revision>0</cp:revision>
  <dc:subject/>
  <dc:title/>
</cp:coreProperties>
</file>